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Diamond</t>
  </si>
  <si>
    <t xml:space="preserve">Almax</t>
  </si>
  <si>
    <t xml:space="preserve">P01037</t>
  </si>
  <si>
    <t xml:space="preserve">Boehler-Almax type diamond</t>
  </si>
  <si>
    <t xml:space="preserve">Backing plate</t>
  </si>
  <si>
    <t xml:space="preserve">P01289</t>
  </si>
  <si>
    <t xml:space="preserve">Backing plate's design should match the diamond's design</t>
  </si>
  <si>
    <t xml:space="preserve">Re gasket</t>
  </si>
  <si>
    <t xml:space="preserve">Alfa Aesar</t>
  </si>
  <si>
    <t xml:space="preserve">Epoxy</t>
  </si>
  <si>
    <t xml:space="preserve">Henkel Loctite</t>
  </si>
  <si>
    <t xml:space="preserve">Stycast 2651</t>
  </si>
  <si>
    <t xml:space="preserve">Polymer micromesh</t>
  </si>
  <si>
    <t xml:space="preserve">MiTeGen</t>
  </si>
  <si>
    <t xml:space="preserve">M3-L18SP-25</t>
  </si>
  <si>
    <t xml:space="preserve">Goniometer head</t>
  </si>
  <si>
    <t xml:space="preserve">Hampton Research</t>
  </si>
  <si>
    <t xml:space="preserve">HR4-647</t>
  </si>
  <si>
    <t xml:space="preserve">Software: ATREX</t>
  </si>
  <si>
    <t xml:space="preserve">Open source software</t>
  </si>
  <si>
    <t xml:space="preserve">Website: https://github.com/pdera/GSE_ADA</t>
  </si>
  <si>
    <t xml:space="preserve">Software: RSV</t>
  </si>
  <si>
    <t xml:space="preserve">Website: https://github.com/pdera/RSV</t>
  </si>
  <si>
    <t xml:space="preserve">Software: cell_now</t>
  </si>
  <si>
    <t xml:space="preserve">Bruker Corporation</t>
  </si>
  <si>
    <t xml:space="preserve">Software: CCD_DC</t>
  </si>
  <si>
    <t xml:space="preserve">Free software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99"/>
    <col collapsed="false" customWidth="true" hidden="false" outlineLevel="0" max="3" min="3" style="1" width="16.99"/>
    <col collapsed="false" customWidth="true" hidden="false" outlineLevel="0" max="4" min="4" style="2" width="64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8" hidden="false" customHeight="true" outlineLevel="0" collapsed="false">
      <c r="A4" s="2" t="s">
        <v>11</v>
      </c>
      <c r="B4" s="1" t="s">
        <v>12</v>
      </c>
      <c r="C4" s="6" t="n">
        <v>10309</v>
      </c>
    </row>
    <row r="5" customFormat="false" ht="15.75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31.5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31.5" hidden="false" customHeight="false" outlineLevel="0" collapsed="false">
      <c r="A8" s="1" t="s">
        <v>22</v>
      </c>
      <c r="B8" s="7" t="s">
        <v>23</v>
      </c>
      <c r="D8" s="2" t="s">
        <v>24</v>
      </c>
    </row>
    <row r="9" customFormat="false" ht="31.5" hidden="false" customHeight="false" outlineLevel="0" collapsed="false">
      <c r="A9" s="1" t="s">
        <v>25</v>
      </c>
      <c r="B9" s="7" t="s">
        <v>23</v>
      </c>
      <c r="D9" s="2" t="s">
        <v>26</v>
      </c>
    </row>
    <row r="10" customFormat="false" ht="31.5" hidden="false" customHeight="false" outlineLevel="0" collapsed="false">
      <c r="A10" s="1" t="s">
        <v>27</v>
      </c>
      <c r="B10" s="1" t="s">
        <v>28</v>
      </c>
    </row>
    <row r="11" customFormat="false" ht="15.75" hidden="false" customHeight="false" outlineLevel="0" collapsed="false">
      <c r="A11" s="1" t="s">
        <v>29</v>
      </c>
      <c r="B11" s="7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ongzhou Zhang</cp:lastModifiedBy>
  <dcterms:modified xsi:type="dcterms:W3CDTF">2016-08-31T17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